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9276"/>
        <c:axId val="82050729"/>
      </c:lineChart>
      <c:catAx>
        <c:axId val="3482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50729"/>
        <c:crossesAt val="0"/>
        <c:auto val="1"/>
        <c:lblAlgn val="ctr"/>
        <c:lblOffset val="100"/>
        <c:noMultiLvlLbl val="0"/>
      </c:catAx>
      <c:valAx>
        <c:axId val="820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292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136"/>
        <c:axId val="46973928"/>
      </c:lineChart>
      <c:catAx>
        <c:axId val="915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73928"/>
        <c:crossesAt val="0"/>
        <c:auto val="1"/>
        <c:lblAlgn val="ctr"/>
        <c:lblOffset val="100"/>
        <c:noMultiLvlLbl val="0"/>
      </c:catAx>
      <c:valAx>
        <c:axId val="469739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5522"/>
        <c:axId val="21246538"/>
      </c:lineChart>
      <c:catAx>
        <c:axId val="3848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46538"/>
        <c:crossesAt val="0"/>
        <c:auto val="1"/>
        <c:lblAlgn val="ctr"/>
        <c:lblOffset val="100"/>
        <c:noMultiLvlLbl val="0"/>
      </c:catAx>
      <c:valAx>
        <c:axId val="21246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85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0595"/>
        <c:axId val="64138407"/>
      </c:lineChart>
      <c:catAx>
        <c:axId val="3734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38407"/>
        <c:crossesAt val="0"/>
        <c:auto val="1"/>
        <c:lblAlgn val="ctr"/>
        <c:lblOffset val="100"/>
        <c:noMultiLvlLbl val="0"/>
      </c:catAx>
      <c:valAx>
        <c:axId val="641384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4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